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7A" sheetId="1" state="visible" r:id="rId2"/>
    <sheet name=".cmn" sheetId="2" state="visible" r:id="rId3"/>
    <sheet name="(2007)_DS17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9 to 05/31 inclusive</t>
  </si>
  <si>
    <t xml:space="preserve">06/11 to 06/13 inclusive</t>
  </si>
  <si>
    <t xml:space="preserve">06/20 to 06/22 inclusive</t>
  </si>
  <si>
    <t xml:space="preserve">06/28 to 06/30 inclusive</t>
  </si>
  <si>
    <t xml:space="preserve">07/22 to 07/24 inclusive</t>
  </si>
  <si>
    <t xml:space="preserve">07/27 to 07/29 inclusive</t>
  </si>
  <si>
    <t xml:space="preserve">08/02 to 08/05 inclusive</t>
  </si>
  <si>
    <t xml:space="preserve">08/07 to 08/09 inclusive</t>
  </si>
  <si>
    <t xml:space="preserve">08/13 to 08/15 inclusive</t>
  </si>
  <si>
    <t xml:space="preserve">08/16 to 08/18 inclusive</t>
  </si>
  <si>
    <t xml:space="preserve">09/06 to 09/09 inclusive</t>
  </si>
  <si>
    <t xml:space="preserve">09/24 to 09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7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17A\SA\(2007)_DS17_Cell1_0.prj</t>
  </si>
  <si>
    <t xml:space="preserve">Z:\ArkBasin\CSU_Ark_Valley_Data\IDSCU Data\IDSCU Output\DS\2007\DS17A\SA\(2007)_DS17_Cell1_1.prj</t>
  </si>
  <si>
    <t xml:space="preserve">Z:\ArkBasin\CSU_Ark_Valley_Data\IDSCU Data\IDSCU Output\DS\2007\DS17A\SA\(2007)_DS17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8.7440003454685</v>
      </c>
      <c r="E2" s="3" t="n">
        <v>48.7440003454685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30559992790222</v>
      </c>
      <c r="E3" s="3" t="n">
        <v>4.30559992790222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49279987812042</v>
      </c>
      <c r="E4" s="3" t="n">
        <v>4.492799878120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33760005235672</v>
      </c>
      <c r="E5" s="3" t="n">
        <v>2.33760005235672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4.87679994106293</v>
      </c>
      <c r="E6" s="3" t="n">
        <v>4.8767999410629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77759993076324</v>
      </c>
      <c r="E7" s="3" t="n">
        <v>3.7775999307632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51360011100769</v>
      </c>
      <c r="E8" s="3" t="n">
        <v>3.51360011100769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78720000386238</v>
      </c>
      <c r="E9" s="3" t="n">
        <v>3.7872000038623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52799999713898</v>
      </c>
      <c r="E10" s="3" t="n">
        <v>3.5279999971389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92800003290176</v>
      </c>
      <c r="E11" s="3" t="n">
        <v>2.92800003290176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4.33920013904572</v>
      </c>
      <c r="E12" s="3" t="n">
        <v>4.3392001390457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5.52960026264191</v>
      </c>
      <c r="E13" s="3" t="n">
        <v>5.5296002626419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5.32800006866455</v>
      </c>
      <c r="E14" s="3" t="n">
        <v>5.3280000686645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7</v>
      </c>
      <c r="C15" s="2" t="s">
        <v>8</v>
      </c>
      <c r="D15" s="3" t="n">
        <v>41.3280000463128</v>
      </c>
      <c r="E15" s="3" t="n">
        <v>48.7440003454685</v>
      </c>
      <c r="F15" s="3" t="n">
        <v>84.7858192873061</v>
      </c>
      <c r="G15" s="3" t="n">
        <f aca="false">(100-F15)</f>
        <v>15.2141807126939</v>
      </c>
    </row>
    <row r="16" customFormat="false" ht="15" hidden="false" customHeight="false" outlineLevel="0" collapsed="false">
      <c r="A16" s="2" t="n">
        <v>1</v>
      </c>
      <c r="B16" s="2" t="s">
        <v>9</v>
      </c>
      <c r="C16" s="2" t="s">
        <v>8</v>
      </c>
      <c r="D16" s="3" t="n">
        <v>4.30559992790222</v>
      </c>
      <c r="E16" s="3" t="n">
        <v>4.30559992790222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0</v>
      </c>
      <c r="C17" s="2" t="s">
        <v>8</v>
      </c>
      <c r="D17" s="3" t="n">
        <v>4.49279987812042</v>
      </c>
      <c r="E17" s="3" t="n">
        <v>4.49279987812042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1</v>
      </c>
      <c r="C18" s="2" t="s">
        <v>8</v>
      </c>
      <c r="D18" s="3" t="n">
        <v>2.33760005235672</v>
      </c>
      <c r="E18" s="3" t="n">
        <v>2.33760005235672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2</v>
      </c>
      <c r="C19" s="2" t="s">
        <v>8</v>
      </c>
      <c r="D19" s="3" t="n">
        <v>4.87679994106293</v>
      </c>
      <c r="E19" s="3" t="n">
        <v>4.8767999410629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3</v>
      </c>
      <c r="C20" s="2" t="s">
        <v>8</v>
      </c>
      <c r="D20" s="3" t="n">
        <v>3.77759993076324</v>
      </c>
      <c r="E20" s="3" t="n">
        <v>3.77759993076324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4</v>
      </c>
      <c r="C21" s="2" t="s">
        <v>8</v>
      </c>
      <c r="D21" s="3" t="n">
        <v>3.51360011100769</v>
      </c>
      <c r="E21" s="3" t="n">
        <v>3.5136001110076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5</v>
      </c>
      <c r="C22" s="2" t="s">
        <v>8</v>
      </c>
      <c r="D22" s="3" t="n">
        <v>3.78720000386238</v>
      </c>
      <c r="E22" s="3" t="n">
        <v>3.7872000038623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6</v>
      </c>
      <c r="C23" s="2" t="s">
        <v>8</v>
      </c>
      <c r="D23" s="3" t="n">
        <v>3.52799999713898</v>
      </c>
      <c r="E23" s="3" t="n">
        <v>3.5279999971389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7</v>
      </c>
      <c r="C24" s="2" t="s">
        <v>8</v>
      </c>
      <c r="D24" s="3" t="n">
        <v>2.92800003290176</v>
      </c>
      <c r="E24" s="3" t="n">
        <v>2.9280000329017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8</v>
      </c>
      <c r="C25" s="2" t="s">
        <v>8</v>
      </c>
      <c r="D25" s="3" t="n">
        <v>2.10240004956722</v>
      </c>
      <c r="E25" s="3" t="n">
        <v>4.33920013904572</v>
      </c>
      <c r="F25" s="3" t="n">
        <v>48.4513270233621</v>
      </c>
      <c r="G25" s="3" t="n">
        <f aca="false">(100-F25)</f>
        <v>51.5486729766379</v>
      </c>
    </row>
    <row r="26" customFormat="false" ht="15" hidden="false" customHeight="false" outlineLevel="0" collapsed="false">
      <c r="A26" s="2" t="n">
        <v>1</v>
      </c>
      <c r="B26" s="2" t="s">
        <v>19</v>
      </c>
      <c r="C26" s="2" t="s">
        <v>8</v>
      </c>
      <c r="D26" s="3" t="n">
        <v>2.68560010939837</v>
      </c>
      <c r="E26" s="3" t="n">
        <v>5.52960026264191</v>
      </c>
      <c r="F26" s="3" t="n">
        <v>48.5677080049047</v>
      </c>
      <c r="G26" s="3" t="n">
        <f aca="false">(100-F26)</f>
        <v>51.4322919950953</v>
      </c>
    </row>
    <row r="27" customFormat="false" ht="15" hidden="false" customHeight="false" outlineLevel="0" collapsed="false">
      <c r="A27" s="2" t="n">
        <v>1</v>
      </c>
      <c r="B27" s="2" t="s">
        <v>20</v>
      </c>
      <c r="C27" s="2" t="s">
        <v>8</v>
      </c>
      <c r="D27" s="3" t="n">
        <v>2.99280001223087</v>
      </c>
      <c r="E27" s="3" t="n">
        <v>5.32800006866455</v>
      </c>
      <c r="F27" s="3" t="n">
        <v>56.1711706768242</v>
      </c>
      <c r="G27" s="3" t="n">
        <f aca="false">(100-F27)</f>
        <v>43.8288293231758</v>
      </c>
    </row>
    <row r="28" customFormat="false" ht="15" hidden="false" customHeight="false" outlineLevel="0" collapsed="false">
      <c r="A28" s="2" t="n">
        <v>2</v>
      </c>
      <c r="B28" s="2" t="s">
        <v>7</v>
      </c>
      <c r="C28" s="2" t="s">
        <v>8</v>
      </c>
      <c r="D28" s="3" t="n">
        <v>48.7440003454685</v>
      </c>
      <c r="E28" s="3" t="n">
        <v>48.7440003454685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9</v>
      </c>
      <c r="C29" s="2" t="s">
        <v>8</v>
      </c>
      <c r="D29" s="3" t="n">
        <v>4.30559992790222</v>
      </c>
      <c r="E29" s="3" t="n">
        <v>4.30559992790222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0</v>
      </c>
      <c r="C30" s="2" t="s">
        <v>8</v>
      </c>
      <c r="D30" s="3" t="n">
        <v>4.49279987812042</v>
      </c>
      <c r="E30" s="3" t="n">
        <v>4.49279987812042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1</v>
      </c>
      <c r="C31" s="2" t="s">
        <v>8</v>
      </c>
      <c r="D31" s="3" t="n">
        <v>2.33760005235672</v>
      </c>
      <c r="E31" s="3" t="n">
        <v>2.3376000523567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2</v>
      </c>
      <c r="C32" s="2" t="s">
        <v>8</v>
      </c>
      <c r="D32" s="3" t="n">
        <v>4.87679994106293</v>
      </c>
      <c r="E32" s="3" t="n">
        <v>4.87679994106293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3</v>
      </c>
      <c r="C33" s="2" t="s">
        <v>8</v>
      </c>
      <c r="D33" s="3" t="n">
        <v>3.77759993076324</v>
      </c>
      <c r="E33" s="3" t="n">
        <v>3.7775999307632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4</v>
      </c>
      <c r="C34" s="2" t="s">
        <v>8</v>
      </c>
      <c r="D34" s="3" t="n">
        <v>3.51360011100769</v>
      </c>
      <c r="E34" s="3" t="n">
        <v>3.51360011100769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5</v>
      </c>
      <c r="C35" s="2" t="s">
        <v>8</v>
      </c>
      <c r="D35" s="3" t="n">
        <v>3.78720000386238</v>
      </c>
      <c r="E35" s="3" t="n">
        <v>3.78720000386238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6</v>
      </c>
      <c r="C36" s="2" t="s">
        <v>8</v>
      </c>
      <c r="D36" s="3" t="n">
        <v>3.52799999713898</v>
      </c>
      <c r="E36" s="3" t="n">
        <v>3.5279999971389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7</v>
      </c>
      <c r="C37" s="2" t="s">
        <v>8</v>
      </c>
      <c r="D37" s="3" t="n">
        <v>2.92800003290176</v>
      </c>
      <c r="E37" s="3" t="n">
        <v>2.92800003290176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8</v>
      </c>
      <c r="C38" s="2" t="s">
        <v>8</v>
      </c>
      <c r="D38" s="3" t="n">
        <v>4.33920013904572</v>
      </c>
      <c r="E38" s="3" t="n">
        <v>4.33920013904572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9</v>
      </c>
      <c r="C39" s="2" t="s">
        <v>8</v>
      </c>
      <c r="D39" s="3" t="n">
        <v>5.52960026264191</v>
      </c>
      <c r="E39" s="3" t="n">
        <v>5.52960026264191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20</v>
      </c>
      <c r="C40" s="2" t="s">
        <v>8</v>
      </c>
      <c r="D40" s="3" t="n">
        <v>5.32800006866455</v>
      </c>
      <c r="E40" s="3" t="n">
        <v>5.32800006866455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7</v>
      </c>
      <c r="C41" s="2" t="s">
        <v>8</v>
      </c>
      <c r="D41" s="3" t="n">
        <v>48.7440003454685</v>
      </c>
      <c r="E41" s="3" t="n">
        <v>48.7440003454685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3</v>
      </c>
      <c r="B42" s="2" t="s">
        <v>9</v>
      </c>
      <c r="C42" s="2" t="s">
        <v>8</v>
      </c>
      <c r="D42" s="3" t="n">
        <v>4.30559992790222</v>
      </c>
      <c r="E42" s="3" t="n">
        <v>4.30559992790222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3</v>
      </c>
      <c r="B43" s="2" t="s">
        <v>10</v>
      </c>
      <c r="C43" s="2" t="s">
        <v>8</v>
      </c>
      <c r="D43" s="3" t="n">
        <v>4.49279987812042</v>
      </c>
      <c r="E43" s="3" t="n">
        <v>4.49279987812042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1</v>
      </c>
      <c r="C44" s="2" t="s">
        <v>8</v>
      </c>
      <c r="D44" s="3" t="n">
        <v>2.33760005235672</v>
      </c>
      <c r="E44" s="3" t="n">
        <v>2.33760005235672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3</v>
      </c>
      <c r="B45" s="2" t="s">
        <v>12</v>
      </c>
      <c r="C45" s="2" t="s">
        <v>8</v>
      </c>
      <c r="D45" s="3" t="n">
        <v>4.87679994106293</v>
      </c>
      <c r="E45" s="3" t="n">
        <v>4.87679994106293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3</v>
      </c>
      <c r="C46" s="2" t="s">
        <v>8</v>
      </c>
      <c r="D46" s="3" t="n">
        <v>3.77759993076324</v>
      </c>
      <c r="E46" s="3" t="n">
        <v>3.7775999307632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4</v>
      </c>
      <c r="C47" s="2" t="s">
        <v>8</v>
      </c>
      <c r="D47" s="3" t="n">
        <v>3.51360011100769</v>
      </c>
      <c r="E47" s="3" t="n">
        <v>3.51360011100769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5</v>
      </c>
      <c r="C48" s="2" t="s">
        <v>8</v>
      </c>
      <c r="D48" s="3" t="n">
        <v>3.78720000386238</v>
      </c>
      <c r="E48" s="3" t="n">
        <v>3.78720000386238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6</v>
      </c>
      <c r="C49" s="2" t="s">
        <v>8</v>
      </c>
      <c r="D49" s="3" t="n">
        <v>3.52799999713898</v>
      </c>
      <c r="E49" s="3" t="n">
        <v>3.52799999713898</v>
      </c>
      <c r="F49" s="3" t="n">
        <v>100</v>
      </c>
      <c r="G49" s="3" t="n">
        <f aca="false">(100-F49)</f>
        <v>0</v>
      </c>
    </row>
    <row r="50" customFormat="false" ht="15" hidden="false" customHeight="false" outlineLevel="0" collapsed="false">
      <c r="A50" s="2" t="n">
        <v>3</v>
      </c>
      <c r="B50" s="2" t="s">
        <v>17</v>
      </c>
      <c r="C50" s="2" t="s">
        <v>8</v>
      </c>
      <c r="D50" s="3" t="n">
        <v>2.92800003290176</v>
      </c>
      <c r="E50" s="3" t="n">
        <v>2.92800003290176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8</v>
      </c>
      <c r="C51" s="2" t="s">
        <v>8</v>
      </c>
      <c r="D51" s="3" t="n">
        <v>4.33920013904572</v>
      </c>
      <c r="E51" s="3" t="n">
        <v>4.33920013904572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9</v>
      </c>
      <c r="C52" s="2" t="s">
        <v>8</v>
      </c>
      <c r="D52" s="3" t="n">
        <v>5.52960026264191</v>
      </c>
      <c r="E52" s="3" t="n">
        <v>5.52960026264191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20</v>
      </c>
      <c r="C53" s="2" t="s">
        <v>8</v>
      </c>
      <c r="D53" s="3" t="n">
        <v>5.32800006866455</v>
      </c>
      <c r="E53" s="3" t="n">
        <v>5.32800006866455</v>
      </c>
      <c r="F53" s="3" t="n">
        <v>100</v>
      </c>
      <c r="G53" s="3" t="n">
        <f aca="false">(100-F5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8</v>
      </c>
      <c r="D2" s="0" t="n">
        <v>24.3720001727343</v>
      </c>
      <c r="E2" s="0" t="n">
        <v>24.3720001727343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9</v>
      </c>
      <c r="D3" s="0" t="n">
        <v>2.15279996395111</v>
      </c>
      <c r="E3" s="0" t="n">
        <v>2.15279996395111</v>
      </c>
      <c r="F3" s="0" t="n">
        <v>100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0</v>
      </c>
      <c r="D4" s="0" t="n">
        <v>2.24639993906021</v>
      </c>
      <c r="E4" s="0" t="n">
        <v>2.24639993906021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1</v>
      </c>
      <c r="D5" s="0" t="n">
        <v>1.16880002617836</v>
      </c>
      <c r="E5" s="0" t="n">
        <v>1.16880002617836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2</v>
      </c>
      <c r="D6" s="0" t="n">
        <v>2.43839997053146</v>
      </c>
      <c r="E6" s="0" t="n">
        <v>2.43839997053146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3</v>
      </c>
      <c r="D7" s="0" t="n">
        <v>1.88879996538162</v>
      </c>
      <c r="E7" s="0" t="n">
        <v>1.8887999653816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33</v>
      </c>
      <c r="C8" s="0" t="s">
        <v>14</v>
      </c>
      <c r="D8" s="0" t="n">
        <v>1.75680005550385</v>
      </c>
      <c r="E8" s="0" t="n">
        <v>1.75680005550385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34</v>
      </c>
      <c r="C9" s="0" t="s">
        <v>15</v>
      </c>
      <c r="D9" s="0" t="n">
        <v>1.89360000193119</v>
      </c>
      <c r="E9" s="0" t="n">
        <v>1.8936000019311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35</v>
      </c>
      <c r="C10" s="0" t="s">
        <v>16</v>
      </c>
      <c r="D10" s="0" t="n">
        <v>1.76399999856949</v>
      </c>
      <c r="E10" s="0" t="n">
        <v>1.7639999985694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36</v>
      </c>
      <c r="C11" s="0" t="s">
        <v>17</v>
      </c>
      <c r="D11" s="0" t="n">
        <v>1.46400001645088</v>
      </c>
      <c r="E11" s="0" t="n">
        <v>1.46400001645088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37</v>
      </c>
      <c r="C12" s="0" t="s">
        <v>18</v>
      </c>
      <c r="D12" s="0" t="n">
        <v>2.16960006952286</v>
      </c>
      <c r="E12" s="0" t="n">
        <v>2.16960006952286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38</v>
      </c>
      <c r="C13" s="0" t="s">
        <v>19</v>
      </c>
      <c r="D13" s="0" t="n">
        <v>2.76480013132095</v>
      </c>
      <c r="E13" s="0" t="n">
        <v>2.76480013132095</v>
      </c>
      <c r="F13" s="0" t="n">
        <v>100</v>
      </c>
    </row>
    <row r="14" customFormat="false" ht="15" hidden="false" customHeight="false" outlineLevel="0" collapsed="false">
      <c r="A14" s="0" t="s">
        <v>26</v>
      </c>
      <c r="B14" s="0" t="s">
        <v>39</v>
      </c>
      <c r="C14" s="0" t="s">
        <v>20</v>
      </c>
      <c r="D14" s="0" t="n">
        <v>2.66400003433228</v>
      </c>
      <c r="E14" s="0" t="n">
        <v>2.66400003433228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27</v>
      </c>
      <c r="C15" s="0" t="s">
        <v>8</v>
      </c>
      <c r="D15" s="0" t="n">
        <v>20.6640000231564</v>
      </c>
      <c r="E15" s="0" t="n">
        <v>24.3720001727343</v>
      </c>
      <c r="F15" s="0" t="n">
        <v>84.7858192873061</v>
      </c>
    </row>
    <row r="16" customFormat="false" ht="15" hidden="false" customHeight="false" outlineLevel="0" collapsed="false">
      <c r="A16" s="0" t="s">
        <v>40</v>
      </c>
      <c r="B16" s="0" t="s">
        <v>28</v>
      </c>
      <c r="C16" s="0" t="s">
        <v>9</v>
      </c>
      <c r="D16" s="0" t="n">
        <v>2.15279996395111</v>
      </c>
      <c r="E16" s="0" t="n">
        <v>2.15279996395111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9</v>
      </c>
      <c r="C17" s="0" t="s">
        <v>10</v>
      </c>
      <c r="D17" s="0" t="n">
        <v>2.24639993906021</v>
      </c>
      <c r="E17" s="0" t="n">
        <v>2.24639993906021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0</v>
      </c>
      <c r="C18" s="0" t="s">
        <v>11</v>
      </c>
      <c r="D18" s="0" t="n">
        <v>1.16880002617836</v>
      </c>
      <c r="E18" s="0" t="n">
        <v>1.16880002617836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1</v>
      </c>
      <c r="C19" s="0" t="s">
        <v>12</v>
      </c>
      <c r="D19" s="0" t="n">
        <v>2.43839997053146</v>
      </c>
      <c r="E19" s="0" t="n">
        <v>2.43839997053146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32</v>
      </c>
      <c r="C20" s="0" t="s">
        <v>13</v>
      </c>
      <c r="D20" s="0" t="n">
        <v>1.88879996538162</v>
      </c>
      <c r="E20" s="0" t="n">
        <v>1.88879996538162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3</v>
      </c>
      <c r="C21" s="0" t="s">
        <v>14</v>
      </c>
      <c r="D21" s="0" t="n">
        <v>1.75680005550385</v>
      </c>
      <c r="E21" s="0" t="n">
        <v>1.75680005550385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4</v>
      </c>
      <c r="C22" s="0" t="s">
        <v>15</v>
      </c>
      <c r="D22" s="0" t="n">
        <v>1.89360000193119</v>
      </c>
      <c r="E22" s="0" t="n">
        <v>1.89360000193119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5</v>
      </c>
      <c r="C23" s="0" t="s">
        <v>16</v>
      </c>
      <c r="D23" s="0" t="n">
        <v>1.76399999856949</v>
      </c>
      <c r="E23" s="0" t="n">
        <v>1.76399999856949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36</v>
      </c>
      <c r="C24" s="0" t="s">
        <v>17</v>
      </c>
      <c r="D24" s="0" t="n">
        <v>1.46400001645088</v>
      </c>
      <c r="E24" s="0" t="n">
        <v>1.46400001645088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37</v>
      </c>
      <c r="C25" s="0" t="s">
        <v>18</v>
      </c>
      <c r="D25" s="0" t="n">
        <v>1.05120002478361</v>
      </c>
      <c r="E25" s="0" t="n">
        <v>2.16960006952286</v>
      </c>
      <c r="F25" s="0" t="n">
        <v>48.4513270233621</v>
      </c>
    </row>
    <row r="26" customFormat="false" ht="15" hidden="false" customHeight="false" outlineLevel="0" collapsed="false">
      <c r="A26" s="0" t="s">
        <v>40</v>
      </c>
      <c r="B26" s="0" t="s">
        <v>38</v>
      </c>
      <c r="C26" s="0" t="s">
        <v>19</v>
      </c>
      <c r="D26" s="0" t="n">
        <v>1.34280005469918</v>
      </c>
      <c r="E26" s="0" t="n">
        <v>2.76480013132095</v>
      </c>
      <c r="F26" s="0" t="n">
        <v>48.5677080049047</v>
      </c>
    </row>
    <row r="27" customFormat="false" ht="15" hidden="false" customHeight="false" outlineLevel="0" collapsed="false">
      <c r="A27" s="0" t="s">
        <v>40</v>
      </c>
      <c r="B27" s="0" t="s">
        <v>39</v>
      </c>
      <c r="C27" s="0" t="s">
        <v>20</v>
      </c>
      <c r="D27" s="0" t="n">
        <v>1.49640000611544</v>
      </c>
      <c r="E27" s="0" t="n">
        <v>2.66400003433228</v>
      </c>
      <c r="F27" s="0" t="n">
        <v>56.1711706768242</v>
      </c>
    </row>
    <row r="28" customFormat="false" ht="15" hidden="false" customHeight="false" outlineLevel="0" collapsed="false">
      <c r="A28" s="0" t="s">
        <v>41</v>
      </c>
      <c r="B28" s="0" t="s">
        <v>27</v>
      </c>
      <c r="C28" s="0" t="s">
        <v>8</v>
      </c>
      <c r="D28" s="0" t="n">
        <v>24.3720001727343</v>
      </c>
      <c r="E28" s="0" t="n">
        <v>24.3720001727343</v>
      </c>
      <c r="F28" s="0" t="n">
        <v>100</v>
      </c>
    </row>
    <row r="29" customFormat="false" ht="15" hidden="false" customHeight="false" outlineLevel="0" collapsed="false">
      <c r="A29" s="0" t="s">
        <v>41</v>
      </c>
      <c r="B29" s="0" t="s">
        <v>28</v>
      </c>
      <c r="C29" s="0" t="s">
        <v>9</v>
      </c>
      <c r="D29" s="0" t="n">
        <v>2.15279996395111</v>
      </c>
      <c r="E29" s="0" t="n">
        <v>2.15279996395111</v>
      </c>
      <c r="F29" s="0" t="n">
        <v>100</v>
      </c>
    </row>
    <row r="30" customFormat="false" ht="15" hidden="false" customHeight="false" outlineLevel="0" collapsed="false">
      <c r="A30" s="0" t="s">
        <v>41</v>
      </c>
      <c r="B30" s="0" t="s">
        <v>29</v>
      </c>
      <c r="C30" s="0" t="s">
        <v>10</v>
      </c>
      <c r="D30" s="0" t="n">
        <v>2.24639993906021</v>
      </c>
      <c r="E30" s="0" t="n">
        <v>2.24639993906021</v>
      </c>
      <c r="F30" s="0" t="n">
        <v>100</v>
      </c>
    </row>
    <row r="31" customFormat="false" ht="15" hidden="false" customHeight="false" outlineLevel="0" collapsed="false">
      <c r="A31" s="0" t="s">
        <v>41</v>
      </c>
      <c r="B31" s="0" t="s">
        <v>30</v>
      </c>
      <c r="C31" s="0" t="s">
        <v>11</v>
      </c>
      <c r="D31" s="0" t="n">
        <v>1.16880002617836</v>
      </c>
      <c r="E31" s="0" t="n">
        <v>1.16880002617836</v>
      </c>
      <c r="F31" s="0" t="n">
        <v>100</v>
      </c>
    </row>
    <row r="32" customFormat="false" ht="15" hidden="false" customHeight="false" outlineLevel="0" collapsed="false">
      <c r="A32" s="0" t="s">
        <v>41</v>
      </c>
      <c r="B32" s="0" t="s">
        <v>31</v>
      </c>
      <c r="C32" s="0" t="s">
        <v>12</v>
      </c>
      <c r="D32" s="0" t="n">
        <v>2.43839997053146</v>
      </c>
      <c r="E32" s="0" t="n">
        <v>2.43839997053146</v>
      </c>
      <c r="F32" s="0" t="n">
        <v>100</v>
      </c>
    </row>
    <row r="33" customFormat="false" ht="15" hidden="false" customHeight="false" outlineLevel="0" collapsed="false">
      <c r="A33" s="0" t="s">
        <v>41</v>
      </c>
      <c r="B33" s="0" t="s">
        <v>32</v>
      </c>
      <c r="C33" s="0" t="s">
        <v>13</v>
      </c>
      <c r="D33" s="0" t="n">
        <v>1.88879996538162</v>
      </c>
      <c r="E33" s="0" t="n">
        <v>1.88879996538162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3</v>
      </c>
      <c r="C34" s="0" t="s">
        <v>14</v>
      </c>
      <c r="D34" s="0" t="n">
        <v>1.75680005550385</v>
      </c>
      <c r="E34" s="0" t="n">
        <v>1.75680005550385</v>
      </c>
      <c r="F34" s="0" t="n">
        <v>100</v>
      </c>
    </row>
    <row r="35" customFormat="false" ht="15" hidden="false" customHeight="false" outlineLevel="0" collapsed="false">
      <c r="A35" s="0" t="s">
        <v>41</v>
      </c>
      <c r="B35" s="0" t="s">
        <v>34</v>
      </c>
      <c r="C35" s="0" t="s">
        <v>15</v>
      </c>
      <c r="D35" s="0" t="n">
        <v>1.89360000193119</v>
      </c>
      <c r="E35" s="0" t="n">
        <v>1.89360000193119</v>
      </c>
      <c r="F35" s="0" t="n">
        <v>100</v>
      </c>
    </row>
    <row r="36" customFormat="false" ht="15" hidden="false" customHeight="false" outlineLevel="0" collapsed="false">
      <c r="A36" s="0" t="s">
        <v>41</v>
      </c>
      <c r="B36" s="0" t="s">
        <v>35</v>
      </c>
      <c r="C36" s="0" t="s">
        <v>16</v>
      </c>
      <c r="D36" s="0" t="n">
        <v>1.76399999856949</v>
      </c>
      <c r="E36" s="0" t="n">
        <v>1.76399999856949</v>
      </c>
      <c r="F36" s="0" t="n">
        <v>100</v>
      </c>
    </row>
    <row r="37" customFormat="false" ht="15" hidden="false" customHeight="false" outlineLevel="0" collapsed="false">
      <c r="A37" s="0" t="s">
        <v>41</v>
      </c>
      <c r="B37" s="0" t="s">
        <v>36</v>
      </c>
      <c r="C37" s="0" t="s">
        <v>17</v>
      </c>
      <c r="D37" s="0" t="n">
        <v>1.46400001645088</v>
      </c>
      <c r="E37" s="0" t="n">
        <v>1.46400001645088</v>
      </c>
      <c r="F37" s="0" t="n">
        <v>100</v>
      </c>
    </row>
    <row r="38" customFormat="false" ht="15" hidden="false" customHeight="false" outlineLevel="0" collapsed="false">
      <c r="A38" s="0" t="s">
        <v>41</v>
      </c>
      <c r="B38" s="0" t="s">
        <v>37</v>
      </c>
      <c r="C38" s="0" t="s">
        <v>18</v>
      </c>
      <c r="D38" s="0" t="n">
        <v>2.16960006952286</v>
      </c>
      <c r="E38" s="0" t="n">
        <v>2.16960006952286</v>
      </c>
      <c r="F38" s="0" t="n">
        <v>100</v>
      </c>
    </row>
    <row r="39" customFormat="false" ht="15" hidden="false" customHeight="false" outlineLevel="0" collapsed="false">
      <c r="A39" s="0" t="s">
        <v>41</v>
      </c>
      <c r="B39" s="0" t="s">
        <v>38</v>
      </c>
      <c r="C39" s="0" t="s">
        <v>19</v>
      </c>
      <c r="D39" s="0" t="n">
        <v>2.76480013132095</v>
      </c>
      <c r="E39" s="0" t="n">
        <v>2.76480013132095</v>
      </c>
      <c r="F39" s="0" t="n">
        <v>100</v>
      </c>
    </row>
    <row r="40" customFormat="false" ht="15" hidden="false" customHeight="false" outlineLevel="0" collapsed="false">
      <c r="A40" s="0" t="s">
        <v>41</v>
      </c>
      <c r="B40" s="0" t="s">
        <v>39</v>
      </c>
      <c r="C40" s="0" t="s">
        <v>20</v>
      </c>
      <c r="D40" s="0" t="n">
        <v>2.66400003433228</v>
      </c>
      <c r="E40" s="0" t="n">
        <v>2.66400003433228</v>
      </c>
      <c r="F40" s="0" t="n">
        <v>100</v>
      </c>
    </row>
    <row r="41" customFormat="false" ht="15" hidden="false" customHeight="false" outlineLevel="0" collapsed="false">
      <c r="A41" s="0" t="s">
        <v>42</v>
      </c>
      <c r="B41" s="0" t="s">
        <v>27</v>
      </c>
      <c r="C41" s="0" t="s">
        <v>8</v>
      </c>
      <c r="D41" s="0" t="n">
        <v>24.3720001727343</v>
      </c>
      <c r="E41" s="0" t="n">
        <v>24.3720001727343</v>
      </c>
      <c r="F41" s="0" t="n">
        <v>100</v>
      </c>
    </row>
    <row r="42" customFormat="false" ht="15" hidden="false" customHeight="false" outlineLevel="0" collapsed="false">
      <c r="A42" s="0" t="s">
        <v>42</v>
      </c>
      <c r="B42" s="0" t="s">
        <v>28</v>
      </c>
      <c r="C42" s="0" t="s">
        <v>9</v>
      </c>
      <c r="D42" s="0" t="n">
        <v>2.15279996395111</v>
      </c>
      <c r="E42" s="0" t="n">
        <v>2.15279996395111</v>
      </c>
      <c r="F42" s="0" t="n">
        <v>100</v>
      </c>
    </row>
    <row r="43" customFormat="false" ht="15" hidden="false" customHeight="false" outlineLevel="0" collapsed="false">
      <c r="A43" s="0" t="s">
        <v>42</v>
      </c>
      <c r="B43" s="0" t="s">
        <v>29</v>
      </c>
      <c r="C43" s="0" t="s">
        <v>10</v>
      </c>
      <c r="D43" s="0" t="n">
        <v>2.24639993906021</v>
      </c>
      <c r="E43" s="0" t="n">
        <v>2.24639993906021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0</v>
      </c>
      <c r="C44" s="0" t="s">
        <v>11</v>
      </c>
      <c r="D44" s="0" t="n">
        <v>1.16880002617836</v>
      </c>
      <c r="E44" s="0" t="n">
        <v>1.16880002617836</v>
      </c>
      <c r="F44" s="0" t="n">
        <v>100</v>
      </c>
    </row>
    <row r="45" customFormat="false" ht="15" hidden="false" customHeight="false" outlineLevel="0" collapsed="false">
      <c r="A45" s="0" t="s">
        <v>42</v>
      </c>
      <c r="B45" s="0" t="s">
        <v>31</v>
      </c>
      <c r="C45" s="0" t="s">
        <v>12</v>
      </c>
      <c r="D45" s="0" t="n">
        <v>2.43839997053146</v>
      </c>
      <c r="E45" s="0" t="n">
        <v>2.43839997053146</v>
      </c>
      <c r="F45" s="0" t="n">
        <v>100</v>
      </c>
    </row>
    <row r="46" customFormat="false" ht="15" hidden="false" customHeight="false" outlineLevel="0" collapsed="false">
      <c r="A46" s="0" t="s">
        <v>42</v>
      </c>
      <c r="B46" s="0" t="s">
        <v>32</v>
      </c>
      <c r="C46" s="0" t="s">
        <v>13</v>
      </c>
      <c r="D46" s="0" t="n">
        <v>1.88879996538162</v>
      </c>
      <c r="E46" s="0" t="n">
        <v>1.88879996538162</v>
      </c>
      <c r="F46" s="0" t="n">
        <v>100</v>
      </c>
    </row>
    <row r="47" customFormat="false" ht="15" hidden="false" customHeight="false" outlineLevel="0" collapsed="false">
      <c r="A47" s="0" t="s">
        <v>42</v>
      </c>
      <c r="B47" s="0" t="s">
        <v>33</v>
      </c>
      <c r="C47" s="0" t="s">
        <v>14</v>
      </c>
      <c r="D47" s="0" t="n">
        <v>1.75680005550385</v>
      </c>
      <c r="E47" s="0" t="n">
        <v>1.75680005550385</v>
      </c>
      <c r="F47" s="0" t="n">
        <v>100</v>
      </c>
    </row>
    <row r="48" customFormat="false" ht="15" hidden="false" customHeight="false" outlineLevel="0" collapsed="false">
      <c r="A48" s="0" t="s">
        <v>42</v>
      </c>
      <c r="B48" s="0" t="s">
        <v>34</v>
      </c>
      <c r="C48" s="0" t="s">
        <v>15</v>
      </c>
      <c r="D48" s="0" t="n">
        <v>1.89360000193119</v>
      </c>
      <c r="E48" s="0" t="n">
        <v>1.89360000193119</v>
      </c>
      <c r="F48" s="0" t="n">
        <v>100</v>
      </c>
    </row>
    <row r="49" customFormat="false" ht="15" hidden="false" customHeight="false" outlineLevel="0" collapsed="false">
      <c r="A49" s="0" t="s">
        <v>42</v>
      </c>
      <c r="B49" s="0" t="s">
        <v>35</v>
      </c>
      <c r="C49" s="0" t="s">
        <v>16</v>
      </c>
      <c r="D49" s="0" t="n">
        <v>1.76399999856949</v>
      </c>
      <c r="E49" s="0" t="n">
        <v>1.76399999856949</v>
      </c>
      <c r="F49" s="0" t="n">
        <v>100</v>
      </c>
    </row>
    <row r="50" customFormat="false" ht="15" hidden="false" customHeight="false" outlineLevel="0" collapsed="false">
      <c r="A50" s="0" t="s">
        <v>42</v>
      </c>
      <c r="B50" s="0" t="s">
        <v>36</v>
      </c>
      <c r="C50" s="0" t="s">
        <v>17</v>
      </c>
      <c r="D50" s="0" t="n">
        <v>1.46400001645088</v>
      </c>
      <c r="E50" s="0" t="n">
        <v>1.46400001645088</v>
      </c>
      <c r="F50" s="0" t="n">
        <v>100</v>
      </c>
    </row>
    <row r="51" customFormat="false" ht="15" hidden="false" customHeight="false" outlineLevel="0" collapsed="false">
      <c r="A51" s="0" t="s">
        <v>42</v>
      </c>
      <c r="B51" s="0" t="s">
        <v>37</v>
      </c>
      <c r="C51" s="0" t="s">
        <v>18</v>
      </c>
      <c r="D51" s="0" t="n">
        <v>2.16960006952286</v>
      </c>
      <c r="E51" s="0" t="n">
        <v>2.16960006952286</v>
      </c>
      <c r="F51" s="0" t="n">
        <v>100</v>
      </c>
    </row>
    <row r="52" customFormat="false" ht="15" hidden="false" customHeight="false" outlineLevel="0" collapsed="false">
      <c r="A52" s="0" t="s">
        <v>42</v>
      </c>
      <c r="B52" s="0" t="s">
        <v>38</v>
      </c>
      <c r="C52" s="0" t="s">
        <v>19</v>
      </c>
      <c r="D52" s="0" t="n">
        <v>2.76480013132095</v>
      </c>
      <c r="E52" s="0" t="n">
        <v>2.76480013132095</v>
      </c>
      <c r="F52" s="0" t="n">
        <v>100</v>
      </c>
    </row>
    <row r="53" customFormat="false" ht="15" hidden="false" customHeight="false" outlineLevel="0" collapsed="false">
      <c r="A53" s="0" t="s">
        <v>42</v>
      </c>
      <c r="B53" s="0" t="s">
        <v>39</v>
      </c>
      <c r="C53" s="0" t="s">
        <v>20</v>
      </c>
      <c r="D53" s="0" t="n">
        <v>2.66400003433228</v>
      </c>
      <c r="E53" s="0" t="n">
        <v>2.66400003433228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35:26Z</dcterms:created>
  <dc:creator> </dc:creator>
  <dc:description/>
  <dc:language>en-US</dc:language>
  <cp:lastModifiedBy> </cp:lastModifiedBy>
  <dcterms:modified xsi:type="dcterms:W3CDTF">2010-11-03T18:36:37Z</dcterms:modified>
  <cp:revision>0</cp:revision>
  <dc:subject/>
  <dc:title/>
</cp:coreProperties>
</file>